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8031718"/>
        <c:axId val="8968026"/>
      </c:barChart>
      <c:catAx>
        <c:axId val="8031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26"/>
        <c:crossesAt val="0"/>
        <c:auto val="1"/>
        <c:lblAlgn val="ctr"/>
        <c:lblOffset val="100"/>
        <c:noMultiLvlLbl val="0"/>
      </c:catAx>
      <c:valAx>
        <c:axId val="896802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53287206"/>
        <c:axId val="78964276"/>
      </c:barChart>
      <c:catAx>
        <c:axId val="53287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276"/>
        <c:crossesAt val="0"/>
        <c:auto val="1"/>
        <c:lblAlgn val="ctr"/>
        <c:lblOffset val="100"/>
        <c:noMultiLvlLbl val="0"/>
      </c:catAx>
      <c:valAx>
        <c:axId val="7896427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2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39556561"/>
        <c:axId val="24757891"/>
      </c:barChart>
      <c:catAx>
        <c:axId val="39556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891"/>
        <c:crossesAt val="0"/>
        <c:auto val="1"/>
        <c:lblAlgn val="ctr"/>
        <c:lblOffset val="100"/>
        <c:noMultiLvlLbl val="0"/>
      </c:catAx>
      <c:valAx>
        <c:axId val="24757891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5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13660395"/>
        <c:axId val="75567357"/>
      </c:barChart>
      <c:catAx>
        <c:axId val="136603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357"/>
        <c:auto val="1"/>
        <c:lblAlgn val="ctr"/>
        <c:lblOffset val="100"/>
        <c:noMultiLvlLbl val="0"/>
      </c:catAx>
      <c:valAx>
        <c:axId val="7556735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3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22126638"/>
        <c:axId val="6648570"/>
      </c:barChart>
      <c:catAx>
        <c:axId val="22126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70"/>
        <c:crossesAt val="0"/>
        <c:auto val="1"/>
        <c:lblAlgn val="ctr"/>
        <c:lblOffset val="100"/>
        <c:noMultiLvlLbl val="0"/>
      </c:catAx>
      <c:valAx>
        <c:axId val="66485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6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84837169"/>
        <c:axId val="2437499"/>
      </c:barChart>
      <c:catAx>
        <c:axId val="84837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99"/>
        <c:crossesAt val="0"/>
        <c:auto val="1"/>
        <c:lblAlgn val="ctr"/>
        <c:lblOffset val="100"/>
        <c:noMultiLvlLbl val="0"/>
      </c:catAx>
      <c:valAx>
        <c:axId val="24374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1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81892040"/>
        <c:axId val="90341494"/>
      </c:barChart>
      <c:catAx>
        <c:axId val="81892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494"/>
        <c:crossesAt val="0"/>
        <c:auto val="1"/>
        <c:lblAlgn val="ctr"/>
        <c:lblOffset val="100"/>
        <c:noMultiLvlLbl val="0"/>
      </c:catAx>
      <c:valAx>
        <c:axId val="90341494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0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76315604"/>
        <c:axId val="44640517"/>
      </c:barChart>
      <c:catAx>
        <c:axId val="76315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517"/>
        <c:crossesAt val="0"/>
        <c:auto val="1"/>
        <c:lblAlgn val="ctr"/>
        <c:lblOffset val="100"/>
        <c:noMultiLvlLbl val="0"/>
      </c:catAx>
      <c:valAx>
        <c:axId val="44640517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74747839"/>
        <c:axId val="22649604"/>
      </c:barChart>
      <c:catAx>
        <c:axId val="74747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604"/>
        <c:crossesAt val="0"/>
        <c:auto val="1"/>
        <c:lblAlgn val="ctr"/>
        <c:lblOffset val="100"/>
        <c:noMultiLvlLbl val="0"/>
      </c:catAx>
      <c:valAx>
        <c:axId val="22649604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8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66418363"/>
        <c:axId val="30098488"/>
      </c:barChart>
      <c:catAx>
        <c:axId val="66418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488"/>
        <c:crossesAt val="0"/>
        <c:auto val="1"/>
        <c:lblAlgn val="ctr"/>
        <c:lblOffset val="100"/>
        <c:noMultiLvlLbl val="0"/>
      </c:catAx>
      <c:valAx>
        <c:axId val="3009848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3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21737408"/>
        <c:axId val="58573953"/>
      </c:barChart>
      <c:catAx>
        <c:axId val="21737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953"/>
        <c:crossesAt val="0"/>
        <c:auto val="1"/>
        <c:lblAlgn val="ctr"/>
        <c:lblOffset val="100"/>
        <c:noMultiLvlLbl val="0"/>
      </c:catAx>
      <c:valAx>
        <c:axId val="58573953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4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91109942"/>
        <c:axId val="68765515"/>
      </c:barChart>
      <c:catAx>
        <c:axId val="91109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515"/>
        <c:crossesAt val="0"/>
        <c:auto val="1"/>
        <c:lblAlgn val="ctr"/>
        <c:lblOffset val="100"/>
        <c:noMultiLvlLbl val="0"/>
      </c:catAx>
      <c:valAx>
        <c:axId val="6876551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9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